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ver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124/Storage</t>
  </si>
  <si>
    <t xml:space="preserve">Locker Room</t>
  </si>
  <si>
    <t xml:space="preserve">Office</t>
  </si>
  <si>
    <t xml:space="preserve">Gym Storage</t>
  </si>
  <si>
    <t xml:space="preserve">124/Biology</t>
  </si>
  <si>
    <t xml:space="preserve">HE Bathroom</t>
  </si>
  <si>
    <t xml:space="preserve">Gym Office</t>
  </si>
  <si>
    <t xml:space="preserve">127/Office Storage</t>
  </si>
  <si>
    <t xml:space="preserve">114/Storage</t>
  </si>
  <si>
    <t xml:space="preserve">Gym</t>
  </si>
  <si>
    <t xml:space="preserve">130/Office</t>
  </si>
  <si>
    <t xml:space="preserve">116/Storage</t>
  </si>
  <si>
    <t xml:space="preserve">Fan Room</t>
  </si>
  <si>
    <t xml:space="preserve">Weight Rm.</t>
  </si>
  <si>
    <t xml:space="preserve">125/Classroom</t>
  </si>
  <si>
    <t xml:space="preserve">126/Storage</t>
  </si>
  <si>
    <t xml:space="preserve">Driver's Ed.</t>
  </si>
  <si>
    <t xml:space="preserve">Girl's Locker Room</t>
  </si>
  <si>
    <t xml:space="preserve">Gym Team Locker</t>
  </si>
  <si>
    <t xml:space="preserve">Vest</t>
  </si>
  <si>
    <t xml:space="preserve">HE Closet</t>
  </si>
  <si>
    <t xml:space="preserve">Storage</t>
  </si>
  <si>
    <t xml:space="preserve">PE Lockers</t>
  </si>
  <si>
    <t xml:space="preserve">106/Storage</t>
  </si>
  <si>
    <t xml:space="preserve">Gym Laundry</t>
  </si>
  <si>
    <t xml:space="preserve">Cafeteria</t>
  </si>
  <si>
    <t xml:space="preserve">Cafeteria Ice Maker</t>
  </si>
  <si>
    <t xml:space="preserve">Cafeteria/Back Exit</t>
  </si>
  <si>
    <t xml:space="preserve">Cafeteria/Dishwasher</t>
  </si>
  <si>
    <t xml:space="preserve">Cafeteria/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124</v>
      </c>
      <c r="O2" s="2" t="n">
        <v>36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734</v>
      </c>
      <c r="N3" s="0" t="s">
        <v>24</v>
      </c>
      <c r="O3" s="2" t="n">
        <v>34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5</v>
      </c>
      <c r="O4" s="2" t="n">
        <v>24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23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7</v>
      </c>
      <c r="O6" s="2" t="n">
        <v>20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734</v>
      </c>
      <c r="N7" s="0" t="s">
        <v>24</v>
      </c>
      <c r="O7" s="2" t="n">
        <v>8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20</v>
      </c>
      <c r="O8" s="2" t="n">
        <v>6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8</v>
      </c>
      <c r="O9" s="2" t="n">
        <v>6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36</v>
      </c>
      <c r="O10" s="2" t="n">
        <v>4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9</v>
      </c>
      <c r="O11" s="2" t="n">
        <v>3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102</v>
      </c>
      <c r="O12" s="2" t="n">
        <v>3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0</v>
      </c>
      <c r="O13" s="2" t="n">
        <v>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734</v>
      </c>
      <c r="N14" s="0" t="n">
        <v>124</v>
      </c>
      <c r="O14" s="2" t="n">
        <v>2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29</v>
      </c>
      <c r="O15" s="2" t="n">
        <v>2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1</v>
      </c>
      <c r="O16" s="2" t="n">
        <v>2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129</v>
      </c>
      <c r="O17" s="2" t="n">
        <v>2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29</v>
      </c>
      <c r="O18" s="2" t="n">
        <v>2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27</v>
      </c>
      <c r="O19" s="2" t="n">
        <v>2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2</v>
      </c>
      <c r="O20" s="2" t="n">
        <v>2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104</v>
      </c>
      <c r="O21" s="2" t="n">
        <v>2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3</v>
      </c>
      <c r="O22" s="2" t="n">
        <v>2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14</v>
      </c>
      <c r="O23" s="2" t="n">
        <v>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132</v>
      </c>
      <c r="O24" s="2" t="n">
        <v>1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3</v>
      </c>
      <c r="O25" s="2" t="n">
        <v>1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30</v>
      </c>
      <c r="O26" s="2" t="n">
        <v>1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4</v>
      </c>
      <c r="O27" s="2" t="n">
        <v>1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126</v>
      </c>
      <c r="O28" s="2" t="n">
        <v>1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5</v>
      </c>
      <c r="O29" s="2" t="n">
        <v>1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130</v>
      </c>
      <c r="O30" s="2" t="n">
        <v>1.8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6</v>
      </c>
      <c r="O31" s="2" t="n">
        <v>1.8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7</v>
      </c>
      <c r="O32" s="2" t="n">
        <v>1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38</v>
      </c>
      <c r="O33" s="2" t="n">
        <v>1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25</v>
      </c>
      <c r="O34" s="2" t="n">
        <v>1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116</v>
      </c>
      <c r="O35" s="2" t="n">
        <v>1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27</v>
      </c>
      <c r="O36" s="2" t="n">
        <v>1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39</v>
      </c>
      <c r="O37" s="2" t="n">
        <v>1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0</v>
      </c>
      <c r="O38" s="2" t="n">
        <v>1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12</v>
      </c>
      <c r="O39" s="2" t="n">
        <v>1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101</v>
      </c>
      <c r="O40" s="2" t="n">
        <v>1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126</v>
      </c>
      <c r="O41" s="2" t="n">
        <v>1.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41</v>
      </c>
      <c r="O42" s="2" t="n">
        <v>1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113</v>
      </c>
      <c r="O43" s="2" t="n">
        <v>1.2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42</v>
      </c>
      <c r="O44" s="2" t="n">
        <v>1.2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3</v>
      </c>
      <c r="O45" s="2" t="n">
        <v>1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25</v>
      </c>
      <c r="O46" s="2" t="n">
        <v>1.1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128</v>
      </c>
      <c r="O47" s="2" t="n">
        <v>1.1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44</v>
      </c>
      <c r="O48" s="2" t="n">
        <v>1.1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103</v>
      </c>
      <c r="O49" s="2" t="n">
        <v>1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25</v>
      </c>
      <c r="O50" s="2" t="n">
        <v>1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39</v>
      </c>
      <c r="O51" s="2" t="n">
        <v>0.9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45</v>
      </c>
      <c r="O52" s="2" t="n">
        <v>0.8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45</v>
      </c>
      <c r="O53" s="2" t="n">
        <v>0.8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46</v>
      </c>
      <c r="O54" s="2" t="n">
        <v>0.7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80</v>
      </c>
      <c r="N55" s="0" t="s">
        <v>47</v>
      </c>
      <c r="O55" s="2" t="n">
        <v>0.7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n">
        <v>106</v>
      </c>
      <c r="O56" s="2" t="n">
        <v>0.7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109</v>
      </c>
      <c r="O57" s="2" t="n">
        <v>0.7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45</v>
      </c>
      <c r="O58" s="2" t="n">
        <v>0.7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n">
        <v>115</v>
      </c>
      <c r="O59" s="2" t="n">
        <v>0.6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25</v>
      </c>
      <c r="O60" s="2" t="n">
        <v>0.5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n">
        <v>111</v>
      </c>
      <c r="O61" s="2" t="n">
        <v>0.5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s">
        <v>44</v>
      </c>
      <c r="O62" s="2" t="n">
        <v>0.5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78</v>
      </c>
      <c r="N63" s="0" t="s">
        <v>48</v>
      </c>
      <c r="O63" s="2" t="n">
        <v>0.3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80</v>
      </c>
      <c r="N64" s="0" t="s">
        <v>49</v>
      </c>
      <c r="O64" s="2" t="n">
        <v>0.2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80</v>
      </c>
      <c r="N65" s="0" t="s">
        <v>49</v>
      </c>
      <c r="O65" s="2" t="n">
        <v>0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80</v>
      </c>
      <c r="N66" s="0" t="s">
        <v>50</v>
      </c>
      <c r="O66" s="2" t="n">
        <v>0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105</v>
      </c>
      <c r="J67" s="0" t="s">
        <v>23</v>
      </c>
      <c r="L67" s="3" t="n">
        <v>32680</v>
      </c>
      <c r="N67" s="0" t="s">
        <v>51</v>
      </c>
      <c r="O67" s="2" t="n">
        <v>0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105</v>
      </c>
      <c r="J68" s="0" t="s">
        <v>23</v>
      </c>
      <c r="L68" s="3" t="n">
        <v>32678</v>
      </c>
      <c r="N68" s="0" t="s">
        <v>49</v>
      </c>
      <c r="O68" s="2" t="n">
        <v>0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105</v>
      </c>
      <c r="J69" s="0" t="s">
        <v>23</v>
      </c>
      <c r="L69" s="3" t="n">
        <v>32680</v>
      </c>
      <c r="N69" s="0" t="s">
        <v>52</v>
      </c>
      <c r="O69" s="2" t="n">
        <v>0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105</v>
      </c>
      <c r="J70" s="0" t="s">
        <v>23</v>
      </c>
      <c r="L70" s="3" t="n">
        <v>32680</v>
      </c>
      <c r="N70" s="0" t="s">
        <v>49</v>
      </c>
      <c r="O70" s="2" t="n">
        <v>0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105</v>
      </c>
      <c r="J71" s="0" t="s">
        <v>23</v>
      </c>
      <c r="L71" s="3" t="n">
        <v>32680</v>
      </c>
      <c r="N71" s="0" t="s">
        <v>53</v>
      </c>
      <c r="O71" s="2" t="n">
        <v>0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105</v>
      </c>
      <c r="J72" s="0" t="s">
        <v>23</v>
      </c>
      <c r="L72" s="3" t="n">
        <v>32680</v>
      </c>
      <c r="N72" s="0" t="s">
        <v>49</v>
      </c>
      <c r="O72" s="2" t="n">
        <v>0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105</v>
      </c>
      <c r="J73" s="0" t="s">
        <v>23</v>
      </c>
      <c r="L73" s="3" t="n">
        <v>32680</v>
      </c>
      <c r="N73" s="0" t="s">
        <v>49</v>
      </c>
      <c r="O73" s="2" t="n">
        <v>0</v>
      </c>
    </row>
    <row r="75" customFormat="false" ht="12.75" hidden="false" customHeight="false" outlineLevel="0" collapsed="false">
      <c r="N75" s="1" t="s">
        <v>54</v>
      </c>
      <c r="O75" s="2" t="n">
        <f aca="false">AVERAGE(O2:O73)</f>
        <v>3.42361111111111</v>
      </c>
    </row>
    <row r="76" customFormat="false" ht="12.75" hidden="false" customHeight="false" outlineLevel="0" collapsed="false">
      <c r="N76" s="1" t="s">
        <v>55</v>
      </c>
      <c r="O76" s="2" t="n">
        <f aca="false">MEDIAN(O2:O73)</f>
        <v>1.5</v>
      </c>
    </row>
    <row r="77" customFormat="false" ht="12.75" hidden="false" customHeight="false" outlineLevel="0" collapsed="false">
      <c r="N77" s="1" t="s">
        <v>56</v>
      </c>
      <c r="O77" s="0" t="n">
        <v>36.8</v>
      </c>
    </row>
    <row r="78" customFormat="false" ht="12.75" hidden="false" customHeight="false" outlineLevel="0" collapsed="false">
      <c r="N78" s="1" t="s">
        <v>57</v>
      </c>
      <c r="O78" s="0" t="n">
        <v>72</v>
      </c>
    </row>
    <row r="79" customFormat="false" ht="12.75" hidden="false" customHeight="false" outlineLevel="0" collapsed="false">
      <c r="N79" s="1" t="s">
        <v>58</v>
      </c>
      <c r="O7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22:09Z</dcterms:created>
  <dc:creator>Talytha Moore</dc:creator>
  <dc:description/>
  <dc:language>en-US</dc:language>
  <cp:lastModifiedBy>Talytha Moore</cp:lastModifiedBy>
  <dcterms:modified xsi:type="dcterms:W3CDTF">2009-10-22T15:23:47Z</dcterms:modified>
  <cp:revision>0</cp:revision>
  <dc:subject/>
  <dc:title/>
</cp:coreProperties>
</file>